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8948"/>
        <c:axId val="53373883"/>
      </c:lineChart>
      <c:catAx>
        <c:axId val="9084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3883"/>
        <c:crossesAt val="0"/>
        <c:auto val="1"/>
        <c:lblAlgn val="ctr"/>
        <c:lblOffset val="100"/>
        <c:noMultiLvlLbl val="0"/>
      </c:catAx>
      <c:valAx>
        <c:axId val="53373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8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81305"/>
        <c:axId val="74231794"/>
      </c:lineChart>
      <c:catAx>
        <c:axId val="8458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1794"/>
        <c:crossesAt val="0"/>
        <c:auto val="1"/>
        <c:lblAlgn val="ctr"/>
        <c:lblOffset val="100"/>
        <c:noMultiLvlLbl val="0"/>
      </c:catAx>
      <c:valAx>
        <c:axId val="74231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81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66009"/>
        <c:axId val="24847773"/>
      </c:lineChart>
      <c:catAx>
        <c:axId val="29966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47773"/>
        <c:crossesAt val="0"/>
        <c:auto val="1"/>
        <c:lblAlgn val="ctr"/>
        <c:lblOffset val="100"/>
        <c:noMultiLvlLbl val="0"/>
      </c:catAx>
      <c:valAx>
        <c:axId val="24847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6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30506"/>
        <c:axId val="65226191"/>
      </c:lineChart>
      <c:catAx>
        <c:axId val="3563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6191"/>
        <c:crossesAt val="0"/>
        <c:auto val="1"/>
        <c:lblAlgn val="ctr"/>
        <c:lblOffset val="100"/>
        <c:noMultiLvlLbl val="0"/>
      </c:catAx>
      <c:valAx>
        <c:axId val="65226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0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